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9.03.2022  № 311-2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4.25" hidden="false" customHeight="true" outlineLevel="0" collapsed="false">
      <c r="A20" s="12" t="s">
        <v>8</v>
      </c>
      <c r="B20" s="13" t="s">
        <v>78</v>
      </c>
      <c r="C20" s="26" t="n">
        <f aca="false">SUM(C22:C35)</f>
        <v>529465.6</v>
      </c>
      <c r="D20" s="26" t="n">
        <f aca="false">SUM(D22:D35)</f>
        <v>511698.9</v>
      </c>
      <c r="E20" s="26" t="n">
        <f aca="false">SUM(E22:E35)</f>
        <v>511648.5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370.5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5057.2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535.5</v>
      </c>
      <c r="D24" s="30" t="n">
        <v>26850.4</v>
      </c>
      <c r="E24" s="30" t="n">
        <v>26850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8655.6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4344.6</v>
      </c>
      <c r="D26" s="30" t="n">
        <v>33387.9</v>
      </c>
      <c r="E26" s="30" t="n">
        <v>33387.9</v>
      </c>
    </row>
    <row r="27" customFormat="false" ht="63" hidden="false" customHeight="false" outlineLevel="0" collapsed="false">
      <c r="A27" s="12"/>
      <c r="B27" s="29" t="s">
        <v>80</v>
      </c>
      <c r="C27" s="30" t="n">
        <v>71841.7</v>
      </c>
      <c r="D27" s="30" t="n">
        <v>69040.6</v>
      </c>
      <c r="E27" s="30" t="n">
        <v>69039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3002.1</v>
      </c>
      <c r="D28" s="30" t="n">
        <v>50954</v>
      </c>
      <c r="E28" s="30" t="n">
        <v>50954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0243.1</v>
      </c>
      <c r="D29" s="30" t="n">
        <v>48081</v>
      </c>
      <c r="E29" s="30" t="n">
        <v>48081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2878.3</v>
      </c>
      <c r="D30" s="30" t="n">
        <v>31802.7</v>
      </c>
      <c r="E30" s="30" t="n">
        <v>31802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4119.3</v>
      </c>
      <c r="D31" s="30" t="n">
        <v>41978.9</v>
      </c>
      <c r="E31" s="30" t="n">
        <v>41978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6492</v>
      </c>
      <c r="D32" s="30" t="n">
        <v>25747.4</v>
      </c>
      <c r="E32" s="30" t="n">
        <v>25747.4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3277.9</v>
      </c>
      <c r="D33" s="30" t="n">
        <v>12841.1</v>
      </c>
      <c r="E33" s="30" t="n">
        <v>12841.1</v>
      </c>
      <c r="F33" s="31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3056.6</v>
      </c>
      <c r="D34" s="30" t="n">
        <v>51284.6</v>
      </c>
      <c r="E34" s="30" t="n">
        <v>51235.1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8591.2</v>
      </c>
      <c r="D35" s="30" t="n">
        <v>37621.2</v>
      </c>
      <c r="E35" s="30" t="n">
        <v>37621.2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96542.1</v>
      </c>
      <c r="D36" s="26" t="n">
        <f aca="false">SUM(D38:D41)</f>
        <v>92499.2</v>
      </c>
      <c r="E36" s="26" t="n">
        <f aca="false">SUM(E38:E41)</f>
        <v>92499.3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6527.6</v>
      </c>
      <c r="D38" s="26" t="n">
        <v>6417.5</v>
      </c>
      <c r="E38" s="26" t="n">
        <v>6417.6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3244.8</v>
      </c>
      <c r="D39" s="26" t="n">
        <v>22647.2</v>
      </c>
      <c r="E39" s="26" t="n">
        <v>22647.2</v>
      </c>
    </row>
    <row r="40" customFormat="false" ht="49.5" hidden="false" customHeight="true" outlineLevel="0" collapsed="false">
      <c r="A40" s="12" t="s">
        <v>47</v>
      </c>
      <c r="B40" s="32" t="s">
        <v>48</v>
      </c>
      <c r="C40" s="30" t="n">
        <v>55608.8</v>
      </c>
      <c r="D40" s="30" t="n">
        <v>52352.1</v>
      </c>
      <c r="E40" s="30" t="n">
        <v>52352.1</v>
      </c>
    </row>
    <row r="41" customFormat="false" ht="48" hidden="false" customHeight="true" outlineLevel="0" collapsed="false">
      <c r="A41" s="12" t="s">
        <v>49</v>
      </c>
      <c r="B41" s="32" t="s">
        <v>83</v>
      </c>
      <c r="C41" s="30" t="n">
        <v>11160.9</v>
      </c>
      <c r="D41" s="30" t="n">
        <v>11082.4</v>
      </c>
      <c r="E41" s="30" t="n">
        <v>11082.4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049.3</v>
      </c>
      <c r="D42" s="26" t="n">
        <f aca="false">SUM(D44:D44)</f>
        <v>11941.4</v>
      </c>
      <c r="E42" s="26" t="n">
        <f aca="false">SUM(E44:E44)</f>
        <v>11941.4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3" t="s">
        <v>85</v>
      </c>
      <c r="C44" s="30" t="n">
        <v>12049.3</v>
      </c>
      <c r="D44" s="30" t="n">
        <v>11941.4</v>
      </c>
      <c r="E44" s="30" t="n">
        <v>11941.4</v>
      </c>
    </row>
    <row r="45" customFormat="false" ht="15.75" hidden="false" customHeight="false" outlineLevel="0" collapsed="false">
      <c r="A45" s="16" t="s">
        <v>59</v>
      </c>
      <c r="B45" s="16"/>
      <c r="C45" s="34" t="n">
        <f aca="false">C20+C36+C42</f>
        <v>638057</v>
      </c>
      <c r="D45" s="34" t="n">
        <f aca="false">D20+D36+D42</f>
        <v>616139.5</v>
      </c>
      <c r="E45" s="34" t="n">
        <f aca="false">E20+E36+E42</f>
        <v>616089.2</v>
      </c>
    </row>
    <row r="46" customFormat="false" ht="15.75" hidden="false" customHeight="false" outlineLevel="0" collapsed="false">
      <c r="A46" s="35"/>
      <c r="B46" s="35"/>
      <c r="C46" s="36"/>
      <c r="D46" s="36"/>
      <c r="E46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8:14Z</cp:lastPrinted>
  <dcterms:modified xsi:type="dcterms:W3CDTF">2022-03-10T04:47:06Z</dcterms:modified>
  <cp:revision>0</cp:revision>
  <dc:subject/>
  <dc:title/>
</cp:coreProperties>
</file>